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6678397"/>
        <c:axId val="37929651"/>
      </c:scatterChart>
      <c:valAx>
        <c:axId val="96678397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29651"/>
        <c:crossesAt val="0"/>
        <c:crossBetween val="midCat"/>
      </c:valAx>
      <c:valAx>
        <c:axId val="37929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78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